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ahmad:
</t>
        </r>
        <r>
          <rPr>
            <sz val="9"/>
            <color rgb="FF000000"/>
            <rFont val="Tahoma"/>
            <family val="2"/>
          </rPr>
          <t xml:space="preserve">-nip harus sesuai di data pegawai
-wajib dii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0</xdr:row>
                <xdr:rowOff>2</xdr:rowOff>
              </xdr:from>
              <xdr:to>
                <xdr:col>2</xdr:col>
                <xdr:colOff>129</xdr:colOff>
                <xdr:row>4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ahmad:
</t>
        </r>
        <r>
          <rPr>
            <sz val="9"/>
            <color rgb="FF000000"/>
            <rFont val="Tahoma"/>
            <family val="2"/>
          </rPr>
          <t xml:space="preserve">-nip harus sesuai di data pegawai
-wajib dii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</xdr:row>
                <xdr:rowOff>2</xdr:rowOff>
              </xdr:from>
              <xdr:to>
                <xdr:col>2</xdr:col>
                <xdr:colOff>129</xdr:colOff>
                <xdr:row>5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ahmad:
</t>
        </r>
        <r>
          <rPr>
            <sz val="9"/>
            <color rgb="FF000000"/>
            <rFont val="Tahoma"/>
            <family val="2"/>
          </rPr>
          <t xml:space="preserve">januari
februari
maret
april
mei
juni
juli
agustus
september
oktober
november
des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59</xdr:colOff>
                <xdr:row>13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ahmad:
</t>
        </r>
        <r>
          <rPr>
            <sz val="9"/>
            <color rgb="FF000000"/>
            <rFont val="Tahoma"/>
            <family val="2"/>
          </rPr>
          <t xml:space="preserve">januari
februari
maret
april
mei
juni
juli
agustus
september
oktober
november
des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2</xdr:rowOff>
              </xdr:from>
              <xdr:to>
                <xdr:col>5</xdr:col>
                <xdr:colOff>48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2">
  <si>
    <t xml:space="preserve">No</t>
  </si>
  <si>
    <t xml:space="preserve">NIP</t>
  </si>
  <si>
    <t xml:space="preserve">Nama Lengkap</t>
  </si>
  <si>
    <t xml:space="preserve">bulan</t>
  </si>
  <si>
    <t xml:space="preserve">Tahun</t>
  </si>
  <si>
    <t xml:space="preserve">Gaji Pokok</t>
  </si>
  <si>
    <t xml:space="preserve">Tunjangan</t>
  </si>
  <si>
    <t xml:space="preserve">Gaji Kotor</t>
  </si>
  <si>
    <t xml:space="preserve">Potongan</t>
  </si>
  <si>
    <t xml:space="preserve">Gaji Bersih</t>
  </si>
  <si>
    <t xml:space="preserve">tahun</t>
  </si>
  <si>
    <t xml:space="preserve">Tunj. Jabatan</t>
  </si>
  <si>
    <t xml:space="preserve">Tunj. Profesi</t>
  </si>
  <si>
    <t xml:space="preserve">Tunj. Kinerja</t>
  </si>
  <si>
    <t xml:space="preserve">Tunj. Tugas</t>
  </si>
  <si>
    <t xml:space="preserve">Tunj. Komunikasi</t>
  </si>
  <si>
    <t xml:space="preserve">BKK</t>
  </si>
  <si>
    <t xml:space="preserve">Jumlah Gaji</t>
  </si>
  <si>
    <t xml:space="preserve">Juml. kehadiran</t>
  </si>
  <si>
    <t xml:space="preserve">Tunj. Kehadiran</t>
  </si>
  <si>
    <t xml:space="preserve">Juml. Puasa</t>
  </si>
  <si>
    <t xml:space="preserve">Tunj. Puasa</t>
  </si>
  <si>
    <t xml:space="preserve">Jumlh. Tunjangan</t>
  </si>
  <si>
    <t xml:space="preserve">SPP</t>
  </si>
  <si>
    <t xml:space="preserve">Uang Pangkal</t>
  </si>
  <si>
    <t xml:space="preserve">KBM</t>
  </si>
  <si>
    <t xml:space="preserve">Komunikasi</t>
  </si>
  <si>
    <t xml:space="preserve">Dana Sosial</t>
  </si>
  <si>
    <t xml:space="preserve">Simpanan Pokok</t>
  </si>
  <si>
    <t xml:space="preserve">Cicilan</t>
  </si>
  <si>
    <t xml:space="preserve">Kupon</t>
  </si>
  <si>
    <t xml:space="preserve">Koperasi</t>
  </si>
  <si>
    <t xml:space="preserve">BPJS Tenaga Kerja</t>
  </si>
  <si>
    <t xml:space="preserve">BPJS Kesehatan</t>
  </si>
  <si>
    <t xml:space="preserve">Zakat</t>
  </si>
  <si>
    <t xml:space="preserve">Qurban</t>
  </si>
  <si>
    <t xml:space="preserve">Dll</t>
  </si>
  <si>
    <t xml:space="preserve">Jumlah</t>
  </si>
  <si>
    <t xml:space="preserve">nama 1</t>
  </si>
  <si>
    <t xml:space="preserve">februari</t>
  </si>
  <si>
    <t xml:space="preserve">nama2</t>
  </si>
  <si>
    <t xml:space="preserve">nama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0"/>
      <color rgb="FF333333"/>
      <name val="Source Sans Pro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2.9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3.87"/>
    <col collapsed="false" customWidth="true" hidden="false" outlineLevel="0" max="3" min="3" style="1" width="26.88"/>
    <col collapsed="false" customWidth="true" hidden="false" outlineLevel="0" max="4" min="4" style="1" width="9.77"/>
    <col collapsed="false" customWidth="true" hidden="false" outlineLevel="0" max="5" min="5" style="1" width="7.99"/>
    <col collapsed="false" customWidth="true" hidden="false" outlineLevel="0" max="35" min="6" style="1" width="10.87"/>
    <col collapsed="false" customWidth="false" hidden="false" outlineLevel="0" max="257" min="36" style="1" width="9.1"/>
  </cols>
  <sheetData>
    <row r="1" customFormat="false" ht="12.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/>
      <c r="H1" s="3"/>
      <c r="I1" s="3"/>
      <c r="J1" s="3"/>
      <c r="K1" s="3"/>
      <c r="L1" s="3"/>
      <c r="M1" s="3"/>
      <c r="N1" s="4" t="s">
        <v>6</v>
      </c>
      <c r="O1" s="4"/>
      <c r="P1" s="4"/>
      <c r="Q1" s="4"/>
      <c r="R1" s="4"/>
      <c r="S1" s="5" t="s">
        <v>7</v>
      </c>
      <c r="T1" s="6" t="s">
        <v>8</v>
      </c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 t="s">
        <v>9</v>
      </c>
    </row>
    <row r="2" customFormat="false" ht="12.9" hidden="false" customHeight="true" outlineLevel="0" collapsed="false">
      <c r="A2" s="2"/>
      <c r="B2" s="2"/>
      <c r="C2" s="2"/>
      <c r="D2" s="2"/>
      <c r="E2" s="2" t="s">
        <v>10</v>
      </c>
      <c r="F2" s="3" t="s">
        <v>5</v>
      </c>
      <c r="G2" s="3" t="s">
        <v>11</v>
      </c>
      <c r="H2" s="3" t="s">
        <v>12</v>
      </c>
      <c r="I2" s="3" t="s">
        <v>13</v>
      </c>
      <c r="J2" s="3" t="s">
        <v>14</v>
      </c>
      <c r="K2" s="3" t="s">
        <v>15</v>
      </c>
      <c r="L2" s="3" t="s">
        <v>16</v>
      </c>
      <c r="M2" s="3" t="s">
        <v>17</v>
      </c>
      <c r="N2" s="4" t="s">
        <v>18</v>
      </c>
      <c r="O2" s="4" t="s">
        <v>19</v>
      </c>
      <c r="P2" s="4" t="s">
        <v>20</v>
      </c>
      <c r="Q2" s="4" t="s">
        <v>21</v>
      </c>
      <c r="R2" s="4" t="s">
        <v>22</v>
      </c>
      <c r="S2" s="5"/>
      <c r="T2" s="6" t="s">
        <v>23</v>
      </c>
      <c r="U2" s="6" t="s">
        <v>24</v>
      </c>
      <c r="V2" s="6" t="s">
        <v>25</v>
      </c>
      <c r="W2" s="6" t="s">
        <v>26</v>
      </c>
      <c r="X2" s="6" t="s">
        <v>27</v>
      </c>
      <c r="Y2" s="6" t="s">
        <v>28</v>
      </c>
      <c r="Z2" s="6" t="s">
        <v>29</v>
      </c>
      <c r="AA2" s="6" t="s">
        <v>30</v>
      </c>
      <c r="AB2" s="6" t="s">
        <v>31</v>
      </c>
      <c r="AC2" s="6" t="s">
        <v>32</v>
      </c>
      <c r="AD2" s="6" t="s">
        <v>33</v>
      </c>
      <c r="AE2" s="6" t="s">
        <v>34</v>
      </c>
      <c r="AF2" s="6" t="s">
        <v>35</v>
      </c>
      <c r="AG2" s="6" t="s">
        <v>36</v>
      </c>
      <c r="AH2" s="6" t="s">
        <v>37</v>
      </c>
      <c r="AI2" s="7"/>
    </row>
    <row r="3" customFormat="false" ht="12.9" hidden="false" customHeight="true" outlineLevel="0" collapsed="false">
      <c r="A3" s="8" t="n">
        <v>1</v>
      </c>
      <c r="B3" s="9" t="n">
        <v>54321</v>
      </c>
      <c r="C3" s="8" t="s">
        <v>38</v>
      </c>
      <c r="D3" s="8" t="s">
        <v>39</v>
      </c>
      <c r="E3" s="8" t="n">
        <v>2020</v>
      </c>
      <c r="F3" s="10" t="n">
        <v>1000000</v>
      </c>
      <c r="G3" s="10" t="n">
        <v>1000000</v>
      </c>
      <c r="H3" s="10" t="n">
        <v>1000000</v>
      </c>
      <c r="I3" s="10" t="n">
        <v>1000000</v>
      </c>
      <c r="J3" s="10" t="n">
        <v>1000000</v>
      </c>
      <c r="K3" s="10" t="n">
        <v>1000000</v>
      </c>
      <c r="L3" s="10" t="n">
        <v>1000000</v>
      </c>
      <c r="M3" s="10" t="n">
        <f aca="false">SUM(F3:L3)</f>
        <v>7000000</v>
      </c>
      <c r="N3" s="8" t="n">
        <v>20</v>
      </c>
      <c r="O3" s="10" t="n">
        <v>1000000</v>
      </c>
      <c r="P3" s="8" t="n">
        <v>20</v>
      </c>
      <c r="Q3" s="10" t="n">
        <v>1000000</v>
      </c>
      <c r="R3" s="10" t="n">
        <f aca="false">SUM(Q3,O3)</f>
        <v>2000000</v>
      </c>
      <c r="S3" s="10" t="n">
        <f aca="false">SUM(M3,R3)</f>
        <v>9000000</v>
      </c>
      <c r="T3" s="10" t="n">
        <v>100000</v>
      </c>
      <c r="U3" s="10" t="n">
        <v>100000</v>
      </c>
      <c r="V3" s="10" t="n">
        <v>100000</v>
      </c>
      <c r="W3" s="10" t="n">
        <v>100000</v>
      </c>
      <c r="X3" s="10" t="n">
        <v>100000</v>
      </c>
      <c r="Y3" s="10" t="n">
        <v>100000</v>
      </c>
      <c r="Z3" s="10" t="n">
        <v>100000</v>
      </c>
      <c r="AA3" s="10" t="n">
        <v>100000</v>
      </c>
      <c r="AB3" s="10" t="n">
        <v>100000</v>
      </c>
      <c r="AC3" s="10" t="n">
        <v>100000</v>
      </c>
      <c r="AD3" s="10" t="n">
        <v>100000</v>
      </c>
      <c r="AE3" s="10" t="n">
        <v>100000</v>
      </c>
      <c r="AF3" s="10" t="n">
        <v>100000</v>
      </c>
      <c r="AG3" s="10" t="n">
        <v>100000</v>
      </c>
      <c r="AH3" s="10" t="n">
        <f aca="false">SUM(T3:AG3)</f>
        <v>1400000</v>
      </c>
      <c r="AI3" s="10" t="n">
        <f aca="false">S3-AH3</f>
        <v>7600000</v>
      </c>
    </row>
    <row r="4" customFormat="false" ht="12.9" hidden="false" customHeight="true" outlineLevel="0" collapsed="false">
      <c r="A4" s="8" t="n">
        <v>2</v>
      </c>
      <c r="B4" s="9" t="n">
        <v>85264</v>
      </c>
      <c r="C4" s="8" t="s">
        <v>40</v>
      </c>
      <c r="D4" s="8" t="s">
        <v>39</v>
      </c>
      <c r="E4" s="8" t="n">
        <v>2020</v>
      </c>
      <c r="F4" s="10" t="n">
        <v>1000000</v>
      </c>
      <c r="G4" s="10" t="n">
        <v>1000000</v>
      </c>
      <c r="H4" s="10" t="n">
        <v>1000000</v>
      </c>
      <c r="I4" s="10" t="n">
        <v>1000000</v>
      </c>
      <c r="J4" s="10" t="n">
        <v>1000000</v>
      </c>
      <c r="K4" s="10" t="n">
        <v>1000000</v>
      </c>
      <c r="L4" s="10" t="n">
        <v>1000000</v>
      </c>
      <c r="M4" s="10" t="n">
        <f aca="false">SUM(F4:L4)</f>
        <v>7000000</v>
      </c>
      <c r="N4" s="8" t="n">
        <v>20</v>
      </c>
      <c r="O4" s="10" t="n">
        <v>1000000</v>
      </c>
      <c r="P4" s="8" t="n">
        <v>20</v>
      </c>
      <c r="Q4" s="10" t="n">
        <v>1000000</v>
      </c>
      <c r="R4" s="10" t="n">
        <f aca="false">SUM(Q4,O4)</f>
        <v>2000000</v>
      </c>
      <c r="S4" s="10" t="n">
        <f aca="false">SUM(M4,R4)</f>
        <v>9000000</v>
      </c>
      <c r="T4" s="10" t="n">
        <v>100000</v>
      </c>
      <c r="U4" s="10" t="n">
        <v>100000</v>
      </c>
      <c r="V4" s="10" t="n">
        <v>100000</v>
      </c>
      <c r="W4" s="10" t="n">
        <v>100000</v>
      </c>
      <c r="X4" s="10" t="n">
        <v>100000</v>
      </c>
      <c r="Y4" s="10" t="n">
        <v>100000</v>
      </c>
      <c r="Z4" s="10" t="n">
        <v>100000</v>
      </c>
      <c r="AA4" s="10" t="n">
        <v>100000</v>
      </c>
      <c r="AB4" s="10" t="n">
        <v>100000</v>
      </c>
      <c r="AC4" s="10" t="n">
        <v>100000</v>
      </c>
      <c r="AD4" s="10" t="n">
        <v>100000</v>
      </c>
      <c r="AE4" s="10" t="n">
        <v>100000</v>
      </c>
      <c r="AF4" s="10" t="n">
        <v>100000</v>
      </c>
      <c r="AG4" s="10" t="n">
        <v>100000</v>
      </c>
      <c r="AH4" s="10" t="n">
        <f aca="false">SUM(T4:AG4)</f>
        <v>1400000</v>
      </c>
      <c r="AI4" s="10" t="n">
        <f aca="false">S4-AH4</f>
        <v>7600000</v>
      </c>
    </row>
    <row r="5" customFormat="false" ht="12.9" hidden="false" customHeight="true" outlineLevel="0" collapsed="false">
      <c r="A5" s="8" t="n">
        <v>3</v>
      </c>
      <c r="B5" s="9" t="n">
        <v>12345</v>
      </c>
      <c r="C5" s="8" t="s">
        <v>41</v>
      </c>
      <c r="D5" s="8" t="s">
        <v>39</v>
      </c>
      <c r="E5" s="8" t="n">
        <v>2020</v>
      </c>
      <c r="F5" s="10" t="n">
        <v>1000000</v>
      </c>
      <c r="G5" s="10" t="n">
        <v>1000000</v>
      </c>
      <c r="H5" s="10" t="n">
        <v>1000000</v>
      </c>
      <c r="I5" s="10" t="n">
        <v>1000000</v>
      </c>
      <c r="J5" s="10" t="n">
        <v>1000000</v>
      </c>
      <c r="K5" s="10" t="n">
        <v>1000000</v>
      </c>
      <c r="L5" s="10" t="n">
        <v>1000000</v>
      </c>
      <c r="M5" s="10" t="n">
        <f aca="false">SUM(F5:L5)</f>
        <v>7000000</v>
      </c>
      <c r="N5" s="8" t="n">
        <v>20</v>
      </c>
      <c r="O5" s="10" t="n">
        <v>1000000</v>
      </c>
      <c r="P5" s="8" t="n">
        <v>20</v>
      </c>
      <c r="Q5" s="10" t="n">
        <v>1000000</v>
      </c>
      <c r="R5" s="10" t="n">
        <f aca="false">SUM(Q5,O5)</f>
        <v>2000000</v>
      </c>
      <c r="S5" s="10" t="n">
        <f aca="false">SUM(M5,R5)</f>
        <v>9000000</v>
      </c>
      <c r="T5" s="10" t="n">
        <v>100000</v>
      </c>
      <c r="U5" s="10" t="n">
        <v>100000</v>
      </c>
      <c r="V5" s="10" t="n">
        <v>100000</v>
      </c>
      <c r="W5" s="10" t="n">
        <v>100000</v>
      </c>
      <c r="X5" s="10" t="n">
        <v>100000</v>
      </c>
      <c r="Y5" s="10" t="n">
        <v>100000</v>
      </c>
      <c r="Z5" s="10" t="n">
        <v>100000</v>
      </c>
      <c r="AA5" s="10" t="n">
        <v>100000</v>
      </c>
      <c r="AB5" s="10" t="n">
        <v>100000</v>
      </c>
      <c r="AC5" s="10" t="n">
        <v>100000</v>
      </c>
      <c r="AD5" s="10" t="n">
        <v>100000</v>
      </c>
      <c r="AE5" s="10" t="n">
        <v>100000</v>
      </c>
      <c r="AF5" s="10" t="n">
        <v>100000</v>
      </c>
      <c r="AG5" s="10" t="n">
        <v>100000</v>
      </c>
      <c r="AH5" s="10" t="n">
        <f aca="false">SUM(T5:AG5)</f>
        <v>1400000</v>
      </c>
      <c r="AI5" s="10" t="n">
        <f aca="false">S5-AH5</f>
        <v>7600000</v>
      </c>
    </row>
  </sheetData>
  <mergeCells count="10">
    <mergeCell ref="A1:A2"/>
    <mergeCell ref="B1:B2"/>
    <mergeCell ref="C1:C2"/>
    <mergeCell ref="D1:D2"/>
    <mergeCell ref="E1:E2"/>
    <mergeCell ref="F1:M1"/>
    <mergeCell ref="N1:R1"/>
    <mergeCell ref="S1:S2"/>
    <mergeCell ref="T1:AH1"/>
    <mergeCell ref="AI1:A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07:23:28Z</dcterms:created>
  <dc:creator>ahmad</dc:creator>
  <dc:description/>
  <dc:language>en-US</dc:language>
  <cp:lastModifiedBy>ahmad</cp:lastModifiedBy>
  <dcterms:modified xsi:type="dcterms:W3CDTF">2021-02-02T14:22:06Z</dcterms:modified>
  <cp:revision>0</cp:revision>
  <dc:subject/>
  <dc:title/>
</cp:coreProperties>
</file>